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8092"/>
        <c:axId val="2426026"/>
      </c:lineChart>
      <c:catAx>
        <c:axId val="149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6"/>
        <c:crossesAt val="0"/>
        <c:auto val="1"/>
        <c:lblAlgn val="ctr"/>
        <c:lblOffset val="100"/>
        <c:noMultiLvlLbl val="0"/>
      </c:catAx>
      <c:valAx>
        <c:axId val="2426026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82867004"/>
        <c:axId val="62198523"/>
      </c:scatterChart>
      <c:valAx>
        <c:axId val="82867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523"/>
        <c:crossesAt val="0"/>
        <c:crossBetween val="midCat"/>
        <c:majorUnit val="10"/>
      </c:valAx>
      <c:valAx>
        <c:axId val="62198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10628486"/>
        <c:axId val="70267068"/>
      </c:scatterChart>
      <c:valAx>
        <c:axId val="10628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068"/>
        <c:crossesAt val="0"/>
        <c:crossBetween val="midCat"/>
        <c:majorUnit val="10"/>
      </c:valAx>
      <c:valAx>
        <c:axId val="70267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64760723"/>
        <c:axId val="45949916"/>
      </c:scatterChart>
      <c:valAx>
        <c:axId val="64760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16"/>
        <c:crossesAt val="0"/>
        <c:crossBetween val="midCat"/>
        <c:majorUnit val="10"/>
      </c:valAx>
      <c:valAx>
        <c:axId val="45949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48724726"/>
        <c:axId val="77686543"/>
      </c:scatterChart>
      <c:valAx>
        <c:axId val="48724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543"/>
        <c:crossesAt val="0"/>
        <c:crossBetween val="midCat"/>
        <c:majorUnit val="10"/>
      </c:valAx>
      <c:valAx>
        <c:axId val="77686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29568300"/>
        <c:axId val="47195267"/>
      </c:scatterChart>
      <c:valAx>
        <c:axId val="29568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267"/>
        <c:crossesAt val="0"/>
        <c:crossBetween val="midCat"/>
        <c:majorUnit val="10"/>
      </c:valAx>
      <c:valAx>
        <c:axId val="47195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28107067"/>
        <c:axId val="71195692"/>
      </c:scatterChart>
      <c:valAx>
        <c:axId val="28107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92"/>
        <c:crossesAt val="0"/>
        <c:crossBetween val="midCat"/>
      </c:valAx>
      <c:valAx>
        <c:axId val="71195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52094780"/>
        <c:axId val="1697607"/>
      </c:scatterChart>
      <c:valAx>
        <c:axId val="52094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07"/>
        <c:crossesAt val="0"/>
        <c:crossBetween val="midCat"/>
      </c:valAx>
      <c:valAx>
        <c:axId val="1697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34806341"/>
        <c:axId val="28862194"/>
      </c:scatterChart>
      <c:valAx>
        <c:axId val="34806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194"/>
        <c:crossesAt val="0"/>
        <c:crossBetween val="midCat"/>
      </c:valAx>
      <c:valAx>
        <c:axId val="28862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72998065"/>
        <c:axId val="37659051"/>
      </c:scatterChart>
      <c:valAx>
        <c:axId val="72998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051"/>
        <c:crossesAt val="0"/>
        <c:crossBetween val="midCat"/>
      </c:valAx>
      <c:valAx>
        <c:axId val="37659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33342565"/>
        <c:axId val="60950643"/>
      </c:scatterChart>
      <c:valAx>
        <c:axId val="33342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643"/>
        <c:crossesAt val="0"/>
        <c:crossBetween val="midCat"/>
      </c:valAx>
      <c:valAx>
        <c:axId val="60950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58668582"/>
        <c:axId val="19372162"/>
      </c:scatterChart>
      <c:valAx>
        <c:axId val="58668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162"/>
        <c:crossesAt val="0"/>
        <c:crossBetween val="midCat"/>
        <c:majorUnit val="10"/>
      </c:valAx>
      <c:valAx>
        <c:axId val="19372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97503494"/>
        <c:axId val="61421026"/>
      </c:scatterChart>
      <c:valAx>
        <c:axId val="97503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026"/>
        <c:crossesAt val="0"/>
        <c:crossBetween val="midCat"/>
      </c:valAx>
      <c:valAx>
        <c:axId val="61421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4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64220175"/>
        <c:axId val="13405936"/>
      </c:scatterChart>
      <c:valAx>
        <c:axId val="64220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936"/>
        <c:crossesAt val="0"/>
        <c:crossBetween val="midCat"/>
      </c:valAx>
      <c:valAx>
        <c:axId val="13405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7776489"/>
        <c:axId val="65292299"/>
      </c:scatterChart>
      <c:valAx>
        <c:axId val="7776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299"/>
        <c:crossesAt val="0"/>
        <c:crossBetween val="midCat"/>
      </c:valAx>
      <c:valAx>
        <c:axId val="65292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51632128"/>
        <c:axId val="91707726"/>
      </c:scatterChart>
      <c:valAx>
        <c:axId val="51632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26"/>
        <c:crossesAt val="0"/>
        <c:crossBetween val="midCat"/>
      </c:valAx>
      <c:valAx>
        <c:axId val="91707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39454938"/>
        <c:axId val="88221042"/>
      </c:scatterChart>
      <c:valAx>
        <c:axId val="39454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042"/>
        <c:crossesAt val="0"/>
        <c:crossBetween val="midCat"/>
      </c:valAx>
      <c:valAx>
        <c:axId val="88221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1341361"/>
        <c:axId val="32070466"/>
      </c:scatterChart>
      <c:valAx>
        <c:axId val="1341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466"/>
        <c:crossesAt val="0"/>
        <c:crossBetween val="midCat"/>
      </c:valAx>
      <c:valAx>
        <c:axId val="32070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30537842"/>
        <c:axId val="12126041"/>
      </c:scatterChart>
      <c:valAx>
        <c:axId val="30537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041"/>
        <c:crossesAt val="0"/>
        <c:crossBetween val="midCat"/>
      </c:valAx>
      <c:valAx>
        <c:axId val="12126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18998665"/>
        <c:axId val="67513152"/>
      </c:scatterChart>
      <c:valAx>
        <c:axId val="18998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152"/>
        <c:crossesAt val="0"/>
        <c:crossBetween val="midCat"/>
      </c:valAx>
      <c:valAx>
        <c:axId val="67513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76587154"/>
        <c:axId val="77301461"/>
      </c:scatterChart>
      <c:valAx>
        <c:axId val="76587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461"/>
        <c:crossesAt val="0"/>
        <c:crossBetween val="midCat"/>
        <c:majorUnit val="10"/>
      </c:valAx>
      <c:valAx>
        <c:axId val="77301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53335788"/>
        <c:axId val="42251609"/>
      </c:scatterChart>
      <c:valAx>
        <c:axId val="53335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609"/>
        <c:crossesAt val="0"/>
        <c:crossBetween val="midCat"/>
        <c:majorUnit val="10"/>
      </c:valAx>
      <c:valAx>
        <c:axId val="42251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18107038"/>
        <c:axId val="39901265"/>
      </c:scatterChart>
      <c:valAx>
        <c:axId val="18107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265"/>
        <c:crossesAt val="0"/>
        <c:crossBetween val="midCat"/>
        <c:majorUnit val="10"/>
      </c:valAx>
      <c:valAx>
        <c:axId val="39901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18495293"/>
        <c:axId val="2181789"/>
      </c:scatterChart>
      <c:valAx>
        <c:axId val="18495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89"/>
        <c:crossesAt val="0"/>
        <c:crossBetween val="midCat"/>
        <c:majorUnit val="10"/>
      </c:valAx>
      <c:valAx>
        <c:axId val="2181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55334698"/>
        <c:axId val="94466544"/>
      </c:scatterChart>
      <c:valAx>
        <c:axId val="55334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544"/>
        <c:crossesAt val="0"/>
        <c:crossBetween val="midCat"/>
        <c:majorUnit val="10"/>
      </c:valAx>
      <c:valAx>
        <c:axId val="94466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48799320"/>
        <c:axId val="11728062"/>
      </c:scatterChart>
      <c:valAx>
        <c:axId val="48799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062"/>
        <c:crossesAt val="0"/>
        <c:crossBetween val="midCat"/>
        <c:majorUnit val="10"/>
      </c:valAx>
      <c:valAx>
        <c:axId val="11728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61931078"/>
        <c:axId val="71954696"/>
      </c:scatterChart>
      <c:valAx>
        <c:axId val="61931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4696"/>
        <c:crossesAt val="0"/>
        <c:crossBetween val="midCat"/>
        <c:majorUnit val="10"/>
      </c:valAx>
      <c:valAx>
        <c:axId val="71954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